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-2" sheetId="1" state="visible" r:id="rId2"/>
  </sheets>
  <definedNames>
    <definedName function="false" hidden="false" localSheetId="0" name="_xlnm.Print_Area" vbProcedure="false">'1-3-2'!$B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払込出資金額階級別　連合会職員数</t>
    </r>
  </si>
  <si>
    <t xml:space="preserve">会員出資総額</t>
  </si>
  <si>
    <t xml:space="preserve">総数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万円以上
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以上
～１千万円未満</t>
    </r>
  </si>
  <si>
    <r>
      <rPr>
        <sz val="10"/>
        <rFont val="Noto Sans"/>
        <family val="2"/>
      </rPr>
      <t xml:space="preserve">１千万円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万円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万円以上
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億円以上
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以上
～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億円以上
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
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億円以上</t>
    </r>
  </si>
  <si>
    <t xml:space="preserve">連合会</t>
  </si>
  <si>
    <r>
      <rPr>
        <sz val="11"/>
        <rFont val="Noto Sans"/>
        <family val="2"/>
      </rPr>
      <t xml:space="preserve">組合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組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常勤実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常勤換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非常勤実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非常勤換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(</t>
    </r>
    <r>
      <rPr>
        <sz val="11"/>
        <rFont val="Noto Sans"/>
        <family val="2"/>
      </rPr>
      <t xml:space="preserve">　　）は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団体当たり換算の人数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\(#,##0.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8.25"/>
    <col collapsed="false" customWidth="true" hidden="false" outlineLevel="0" max="3" min="3" style="1" width="15.24"/>
    <col collapsed="false" customWidth="true" hidden="false" outlineLevel="0" max="15" min="4" style="1" width="16.12"/>
    <col collapsed="false" customWidth="true" hidden="false" outlineLevel="0" max="16" min="16" style="1" width="7.87"/>
    <col collapsed="false" customWidth="true" hidden="false" outlineLevel="0" max="21" min="17" style="1" width="13.49"/>
    <col collapsed="false" customWidth="false" hidden="false" outlineLevel="0" max="257" min="22" style="1" width="8.99"/>
  </cols>
  <sheetData>
    <row r="1" customFormat="false" ht="26.25" hidden="false" customHeight="true" outlineLevel="0" collapsed="false">
      <c r="A1" s="2"/>
      <c r="B1" s="3" t="s">
        <v>0</v>
      </c>
      <c r="C1" s="2"/>
    </row>
    <row r="2" customFormat="false" ht="34.5" hidden="false" customHeight="true" outlineLevel="0" collapsed="false">
      <c r="A2" s="2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58.5" hidden="false" customHeight="true" outlineLevel="0" collapsed="false">
      <c r="B3" s="4"/>
      <c r="C3" s="4"/>
      <c r="D3" s="6" t="s">
        <v>2</v>
      </c>
      <c r="E3" s="7" t="s">
        <v>3</v>
      </c>
      <c r="F3" s="8" t="s">
        <v>4</v>
      </c>
      <c r="G3" s="8" t="s">
        <v>5</v>
      </c>
      <c r="H3" s="9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10" t="s">
        <v>13</v>
      </c>
    </row>
    <row r="4" customFormat="false" ht="60" hidden="false" customHeight="true" outlineLevel="0" collapsed="false">
      <c r="B4" s="11" t="s">
        <v>14</v>
      </c>
      <c r="C4" s="11" t="s">
        <v>15</v>
      </c>
      <c r="D4" s="12" t="n">
        <f aca="false">SUM(E4:O4)</f>
        <v>84</v>
      </c>
      <c r="E4" s="13" t="n">
        <v>22</v>
      </c>
      <c r="F4" s="14" t="n">
        <v>20</v>
      </c>
      <c r="G4" s="14" t="n">
        <v>8</v>
      </c>
      <c r="H4" s="14" t="n">
        <v>4</v>
      </c>
      <c r="I4" s="14" t="n">
        <v>3</v>
      </c>
      <c r="J4" s="14" t="n">
        <v>10</v>
      </c>
      <c r="K4" s="14" t="n">
        <v>4</v>
      </c>
      <c r="L4" s="14" t="n">
        <v>4</v>
      </c>
      <c r="M4" s="14" t="n">
        <v>2</v>
      </c>
      <c r="N4" s="14" t="n">
        <v>4</v>
      </c>
      <c r="O4" s="15" t="n">
        <v>3</v>
      </c>
    </row>
    <row r="5" customFormat="false" ht="36.75" hidden="false" customHeight="true" outlineLevel="0" collapsed="false">
      <c r="B5" s="16"/>
      <c r="C5" s="17" t="s">
        <v>16</v>
      </c>
      <c r="D5" s="18" t="n">
        <f aca="false">SUM(E5:O5)</f>
        <v>11098</v>
      </c>
      <c r="E5" s="19" t="n">
        <v>723</v>
      </c>
      <c r="F5" s="20" t="n">
        <v>20</v>
      </c>
      <c r="G5" s="20" t="n">
        <v>242</v>
      </c>
      <c r="H5" s="20" t="n">
        <v>8</v>
      </c>
      <c r="I5" s="20" t="n">
        <v>83</v>
      </c>
      <c r="J5" s="20" t="n">
        <v>397</v>
      </c>
      <c r="K5" s="20" t="n">
        <v>340</v>
      </c>
      <c r="L5" s="20" t="n">
        <v>389</v>
      </c>
      <c r="M5" s="20" t="n">
        <v>248</v>
      </c>
      <c r="N5" s="20" t="n">
        <v>2264</v>
      </c>
      <c r="O5" s="20" t="n">
        <v>6384</v>
      </c>
    </row>
    <row r="6" customFormat="false" ht="36.75" hidden="false" customHeight="true" outlineLevel="0" collapsed="false">
      <c r="B6" s="16"/>
      <c r="C6" s="21"/>
      <c r="D6" s="22" t="n">
        <f aca="false">D5/D4</f>
        <v>132.119047619048</v>
      </c>
      <c r="E6" s="23" t="n">
        <f aca="false">E5/E4</f>
        <v>32.8636363636364</v>
      </c>
      <c r="F6" s="24" t="n">
        <f aca="false">F5/F4</f>
        <v>1</v>
      </c>
      <c r="G6" s="24" t="n">
        <f aca="false">G5/G4</f>
        <v>30.25</v>
      </c>
      <c r="H6" s="24" t="n">
        <f aca="false">H5/H4</f>
        <v>2</v>
      </c>
      <c r="I6" s="24" t="n">
        <f aca="false">I5/I4</f>
        <v>27.6666666666667</v>
      </c>
      <c r="J6" s="24" t="n">
        <f aca="false">J5/J4</f>
        <v>39.7</v>
      </c>
      <c r="K6" s="24" t="n">
        <f aca="false">K5/K4</f>
        <v>85</v>
      </c>
      <c r="L6" s="24" t="n">
        <f aca="false">L5/L4</f>
        <v>97.25</v>
      </c>
      <c r="M6" s="24" t="n">
        <f aca="false">M5/M4</f>
        <v>124</v>
      </c>
      <c r="N6" s="24" t="n">
        <f aca="false">N5/N4</f>
        <v>566</v>
      </c>
      <c r="O6" s="24" t="n">
        <f aca="false">O5/O4</f>
        <v>2128</v>
      </c>
    </row>
    <row r="7" customFormat="false" ht="36.75" hidden="false" customHeight="true" outlineLevel="0" collapsed="false">
      <c r="B7" s="16"/>
      <c r="C7" s="17" t="s">
        <v>17</v>
      </c>
      <c r="D7" s="18" t="n">
        <v>9929</v>
      </c>
      <c r="E7" s="19" t="n">
        <v>482.5</v>
      </c>
      <c r="F7" s="20" t="n">
        <v>17.63</v>
      </c>
      <c r="G7" s="20" t="n">
        <v>204</v>
      </c>
      <c r="H7" s="20" t="n">
        <v>7</v>
      </c>
      <c r="I7" s="20" t="n">
        <v>59</v>
      </c>
      <c r="J7" s="20" t="n">
        <v>343.6</v>
      </c>
      <c r="K7" s="20" t="n">
        <v>340</v>
      </c>
      <c r="L7" s="20" t="n">
        <v>235.5</v>
      </c>
      <c r="M7" s="20" t="n">
        <v>248</v>
      </c>
      <c r="N7" s="20" t="n">
        <v>2206.7</v>
      </c>
      <c r="O7" s="20" t="n">
        <v>5783</v>
      </c>
    </row>
    <row r="8" customFormat="false" ht="36.75" hidden="false" customHeight="true" outlineLevel="0" collapsed="false">
      <c r="B8" s="25"/>
      <c r="C8" s="21"/>
      <c r="D8" s="26" t="n">
        <f aca="false">D7/D4</f>
        <v>118.202380952381</v>
      </c>
      <c r="E8" s="23" t="n">
        <f aca="false">E7/E4</f>
        <v>21.9318181818182</v>
      </c>
      <c r="F8" s="27" t="n">
        <f aca="false">F7/F4</f>
        <v>0.8815</v>
      </c>
      <c r="G8" s="27" t="n">
        <f aca="false">G7/G4</f>
        <v>25.5</v>
      </c>
      <c r="H8" s="27" t="n">
        <f aca="false">H7/H4</f>
        <v>1.75</v>
      </c>
      <c r="I8" s="27" t="n">
        <f aca="false">I7/I4</f>
        <v>19.6666666666667</v>
      </c>
      <c r="J8" s="27" t="n">
        <f aca="false">J7/J4</f>
        <v>34.36</v>
      </c>
      <c r="K8" s="27" t="n">
        <f aca="false">K7/K4</f>
        <v>85</v>
      </c>
      <c r="L8" s="27" t="n">
        <f aca="false">L7/L4</f>
        <v>58.875</v>
      </c>
      <c r="M8" s="27" t="n">
        <f aca="false">M7/M4</f>
        <v>124</v>
      </c>
      <c r="N8" s="27" t="n">
        <f aca="false">N7/N4</f>
        <v>551.675</v>
      </c>
      <c r="O8" s="27" t="n">
        <f aca="false">O7/O4</f>
        <v>1927.66666666667</v>
      </c>
    </row>
    <row r="9" customFormat="false" ht="36.75" hidden="false" customHeight="true" outlineLevel="0" collapsed="false">
      <c r="B9" s="16"/>
      <c r="C9" s="17" t="s">
        <v>18</v>
      </c>
      <c r="D9" s="18" t="n">
        <f aca="false">SUM(E9:O9)</f>
        <v>2229</v>
      </c>
      <c r="E9" s="19" t="n">
        <v>7</v>
      </c>
      <c r="F9" s="20" t="n">
        <v>8</v>
      </c>
      <c r="G9" s="20" t="n">
        <v>12</v>
      </c>
      <c r="H9" s="20" t="n">
        <v>1</v>
      </c>
      <c r="I9" s="20" t="n">
        <v>5</v>
      </c>
      <c r="J9" s="20" t="n">
        <v>250</v>
      </c>
      <c r="K9" s="20" t="n">
        <v>824</v>
      </c>
      <c r="L9" s="20" t="n">
        <v>107</v>
      </c>
      <c r="M9" s="20" t="n">
        <v>547</v>
      </c>
      <c r="N9" s="20" t="n">
        <v>467</v>
      </c>
      <c r="O9" s="20" t="n">
        <v>1</v>
      </c>
    </row>
    <row r="10" customFormat="false" ht="36.75" hidden="false" customHeight="true" outlineLevel="0" collapsed="false">
      <c r="B10" s="16"/>
      <c r="C10" s="21"/>
      <c r="D10" s="22" t="n">
        <f aca="false">D9/D4</f>
        <v>26.5357142857143</v>
      </c>
      <c r="E10" s="23" t="n">
        <f aca="false">E9/E4</f>
        <v>0.318181818181818</v>
      </c>
      <c r="F10" s="24" t="n">
        <f aca="false">F9/F4</f>
        <v>0.4</v>
      </c>
      <c r="G10" s="24" t="n">
        <f aca="false">G9/G4</f>
        <v>1.5</v>
      </c>
      <c r="H10" s="24" t="n">
        <f aca="false">H9/H4</f>
        <v>0.25</v>
      </c>
      <c r="I10" s="24" t="n">
        <f aca="false">I9/I4</f>
        <v>1.66666666666667</v>
      </c>
      <c r="J10" s="24" t="n">
        <f aca="false">J9/J4</f>
        <v>25</v>
      </c>
      <c r="K10" s="24" t="n">
        <f aca="false">K9/K4</f>
        <v>206</v>
      </c>
      <c r="L10" s="24" t="n">
        <f aca="false">L9/L4</f>
        <v>26.75</v>
      </c>
      <c r="M10" s="24" t="n">
        <f aca="false">M9/M4</f>
        <v>273.5</v>
      </c>
      <c r="N10" s="24" t="n">
        <f aca="false">N9/N4</f>
        <v>116.75</v>
      </c>
      <c r="O10" s="24" t="n">
        <f aca="false">O9/O4</f>
        <v>0.333333333333333</v>
      </c>
    </row>
    <row r="11" customFormat="false" ht="36.75" hidden="false" customHeight="true" outlineLevel="0" collapsed="false">
      <c r="B11" s="16"/>
      <c r="C11" s="17" t="s">
        <v>19</v>
      </c>
      <c r="D11" s="18" t="n">
        <v>1307</v>
      </c>
      <c r="E11" s="19" t="n">
        <v>4</v>
      </c>
      <c r="F11" s="20" t="n">
        <v>4.735</v>
      </c>
      <c r="G11" s="20" t="n">
        <v>6.9</v>
      </c>
      <c r="H11" s="20" t="n">
        <v>0.75</v>
      </c>
      <c r="I11" s="20" t="n">
        <v>4</v>
      </c>
      <c r="J11" s="20" t="n">
        <v>113.75</v>
      </c>
      <c r="K11" s="20" t="n">
        <v>484.4</v>
      </c>
      <c r="L11" s="20" t="n">
        <v>89</v>
      </c>
      <c r="M11" s="20" t="n">
        <v>329.4</v>
      </c>
      <c r="N11" s="20" t="n">
        <v>269</v>
      </c>
      <c r="O11" s="20" t="n">
        <v>0.5</v>
      </c>
    </row>
    <row r="12" customFormat="false" ht="36.75" hidden="false" customHeight="true" outlineLevel="0" collapsed="false">
      <c r="B12" s="28"/>
      <c r="C12" s="29"/>
      <c r="D12" s="30" t="n">
        <f aca="false">D11/D4</f>
        <v>15.5595238095238</v>
      </c>
      <c r="E12" s="31" t="n">
        <f aca="false">E11/E4</f>
        <v>0.181818181818182</v>
      </c>
      <c r="F12" s="32" t="n">
        <f aca="false">F11/F4</f>
        <v>0.23675</v>
      </c>
      <c r="G12" s="32" t="n">
        <f aca="false">G11/G4</f>
        <v>0.8625</v>
      </c>
      <c r="H12" s="32" t="n">
        <f aca="false">H11/H4</f>
        <v>0.1875</v>
      </c>
      <c r="I12" s="32" t="n">
        <f aca="false">I11/I4</f>
        <v>1.33333333333333</v>
      </c>
      <c r="J12" s="32" t="n">
        <f aca="false">J11/J4</f>
        <v>11.375</v>
      </c>
      <c r="K12" s="32" t="n">
        <f aca="false">K11/K4</f>
        <v>121.1</v>
      </c>
      <c r="L12" s="32" t="n">
        <f aca="false">L11/L4</f>
        <v>22.25</v>
      </c>
      <c r="M12" s="32" t="n">
        <f aca="false">M11/M4</f>
        <v>164.7</v>
      </c>
      <c r="N12" s="32" t="n">
        <f aca="false">N11/N4</f>
        <v>67.25</v>
      </c>
      <c r="O12" s="32" t="n">
        <f aca="false">O11/O4</f>
        <v>0.166666666666667</v>
      </c>
    </row>
    <row r="13" customFormat="false" ht="13.5" hidden="false" customHeight="true" outlineLevel="0" collapsed="false">
      <c r="A13" s="2"/>
      <c r="B13" s="33" t="s">
        <v>20</v>
      </c>
      <c r="C13" s="2"/>
    </row>
  </sheetData>
  <mergeCells count="2">
    <mergeCell ref="B2:C3"/>
    <mergeCell ref="D2:O2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59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1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8T08:11:07Z</dcterms:modified>
  <cp:revision>0</cp:revision>
  <dc:subject/>
  <dc:title/>
</cp:coreProperties>
</file>